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819824"/>
        <c:axId val="90527070"/>
      </c:scatterChart>
      <c:valAx>
        <c:axId val="9581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070"/>
        <c:crossesAt val="0"/>
        <c:crossBetween val="midCat"/>
      </c:valAx>
      <c:valAx>
        <c:axId val="905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